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34898"/>
        <c:axId val="61519788"/>
      </c:lineChart>
      <c:catAx>
        <c:axId val="19134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19788"/>
        <c:crossesAt val="0"/>
        <c:auto val="1"/>
        <c:lblAlgn val="ctr"/>
        <c:lblOffset val="100"/>
        <c:noMultiLvlLbl val="0"/>
      </c:catAx>
      <c:valAx>
        <c:axId val="61519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34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68194"/>
        <c:axId val="62100628"/>
      </c:lineChart>
      <c:catAx>
        <c:axId val="65068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00628"/>
        <c:crossesAt val="0"/>
        <c:auto val="1"/>
        <c:lblAlgn val="ctr"/>
        <c:lblOffset val="100"/>
        <c:noMultiLvlLbl val="0"/>
      </c:catAx>
      <c:valAx>
        <c:axId val="62100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68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3251"/>
        <c:axId val="5529261"/>
      </c:lineChart>
      <c:catAx>
        <c:axId val="8933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9261"/>
        <c:crossesAt val="0"/>
        <c:auto val="1"/>
        <c:lblAlgn val="ctr"/>
        <c:lblOffset val="100"/>
        <c:noMultiLvlLbl val="0"/>
      </c:catAx>
      <c:valAx>
        <c:axId val="5529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3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2175"/>
        <c:axId val="956062"/>
      </c:lineChart>
      <c:catAx>
        <c:axId val="5742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062"/>
        <c:crossesAt val="0"/>
        <c:auto val="1"/>
        <c:lblAlgn val="ctr"/>
        <c:lblOffset val="100"/>
        <c:noMultiLvlLbl val="0"/>
      </c:catAx>
      <c:valAx>
        <c:axId val="956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2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